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6">
  <si>
    <r>
      <rPr>
        <b val="true"/>
        <sz val="22"/>
        <rFont val="Noto Sans"/>
        <family val="2"/>
      </rPr>
      <t xml:space="preserve">超 循 环 背 诵 </t>
    </r>
    <r>
      <rPr>
        <b val="true"/>
        <i val="true"/>
        <sz val="22"/>
        <rFont val="黑体"/>
        <family val="0"/>
        <charset val="134"/>
      </rPr>
      <t xml:space="preserve">90</t>
    </r>
    <r>
      <rPr>
        <b val="true"/>
        <sz val="22"/>
        <rFont val="黑体"/>
        <family val="0"/>
        <charset val="134"/>
      </rPr>
      <t xml:space="preserve"> </t>
    </r>
    <r>
      <rPr>
        <b val="true"/>
        <sz val="22"/>
        <rFont val="Noto Sans"/>
        <family val="2"/>
      </rPr>
      <t xml:space="preserve">天 计 划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课</t>
    </r>
    <r>
      <rPr>
        <sz val="12"/>
        <rFont val="宋体"/>
        <family val="0"/>
        <charset val="134"/>
      </rPr>
      <t xml:space="preserve">-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\月dd\日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i val="true"/>
      <sz val="22"/>
      <name val="黑体"/>
      <family val="0"/>
      <charset val="134"/>
    </font>
    <font>
      <b val="true"/>
      <sz val="2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48" activeCellId="0" sqref="AC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.62"/>
    <col collapsed="false" customWidth="false" hidden="false" outlineLevel="0" max="3" min="3" style="1" width="8.99"/>
    <col collapsed="false" customWidth="true" hidden="false" outlineLevel="0" max="4" min="4" style="1" width="0.87"/>
    <col collapsed="false" customWidth="true" hidden="false" outlineLevel="0" max="5" min="5" style="1" width="3.62"/>
    <col collapsed="false" customWidth="false" hidden="false" outlineLevel="0" max="6" min="6" style="1" width="8.99"/>
    <col collapsed="false" customWidth="true" hidden="false" outlineLevel="0" max="7" min="7" style="1" width="0.87"/>
    <col collapsed="false" customWidth="true" hidden="false" outlineLevel="0" max="8" min="8" style="1" width="3.62"/>
    <col collapsed="false" customWidth="false" hidden="false" outlineLevel="0" max="9" min="9" style="1" width="8.99"/>
    <col collapsed="false" customWidth="true" hidden="false" outlineLevel="0" max="10" min="10" style="1" width="0.87"/>
    <col collapsed="false" customWidth="true" hidden="false" outlineLevel="0" max="11" min="11" style="1" width="3.62"/>
    <col collapsed="false" customWidth="false" hidden="false" outlineLevel="0" max="12" min="12" style="1" width="8.99"/>
    <col collapsed="false" customWidth="true" hidden="false" outlineLevel="0" max="13" min="13" style="1" width="0.87"/>
    <col collapsed="false" customWidth="true" hidden="false" outlineLevel="0" max="14" min="14" style="1" width="3.62"/>
    <col collapsed="false" customWidth="false" hidden="false" outlineLevel="0" max="15" min="15" style="1" width="8.99"/>
    <col collapsed="false" customWidth="true" hidden="false" outlineLevel="0" max="16" min="16" style="1" width="0.87"/>
    <col collapsed="false" customWidth="true" hidden="false" outlineLevel="0" max="17" min="17" style="1" width="3.62"/>
    <col collapsed="false" customWidth="false" hidden="false" outlineLevel="0" max="18" min="18" style="1" width="8.99"/>
    <col collapsed="false" customWidth="true" hidden="false" outlineLevel="0" max="19" min="19" style="1" width="0.87"/>
    <col collapsed="false" customWidth="true" hidden="false" outlineLevel="0" max="20" min="20" style="1" width="3.62"/>
    <col collapsed="false" customWidth="false" hidden="false" outlineLevel="0" max="21" min="21" style="1" width="8.99"/>
    <col collapsed="false" customWidth="true" hidden="false" outlineLevel="0" max="22" min="22" style="1" width="0.87"/>
    <col collapsed="false" customWidth="true" hidden="false" outlineLevel="0" max="23" min="23" style="1" width="3.62"/>
    <col collapsed="false" customWidth="false" hidden="false" outlineLevel="0" max="24" min="24" style="1" width="8.99"/>
    <col collapsed="false" customWidth="true" hidden="false" outlineLevel="0" max="25" min="25" style="1" width="0.87"/>
    <col collapsed="false" customWidth="true" hidden="false" outlineLevel="0" max="26" min="26" style="1" width="3.62"/>
    <col collapsed="false" customWidth="false" hidden="false" outlineLevel="0" max="27" min="27" style="1" width="8.99"/>
    <col collapsed="false" customWidth="true" hidden="false" outlineLevel="0" max="28" min="28" style="1" width="0.87"/>
    <col collapsed="false" customWidth="false" hidden="false" outlineLevel="0" max="257" min="29" style="1" width="8.99"/>
  </cols>
  <sheetData>
    <row r="1" customFormat="false" ht="4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14.1" hidden="false" customHeight="true" outlineLevel="0" collapsed="false">
      <c r="B2" s="4" t="s">
        <v>1</v>
      </c>
      <c r="C2" s="4"/>
      <c r="D2" s="4"/>
      <c r="E2" s="4" t="s">
        <v>2</v>
      </c>
      <c r="F2" s="4"/>
      <c r="G2" s="4"/>
      <c r="H2" s="4" t="s">
        <v>3</v>
      </c>
      <c r="I2" s="4"/>
      <c r="J2" s="4"/>
      <c r="K2" s="4" t="s">
        <v>4</v>
      </c>
      <c r="L2" s="4"/>
      <c r="M2" s="4"/>
      <c r="N2" s="4" t="s">
        <v>5</v>
      </c>
      <c r="O2" s="4"/>
      <c r="P2" s="4"/>
      <c r="Q2" s="4" t="s">
        <v>6</v>
      </c>
      <c r="R2" s="4"/>
      <c r="S2" s="4"/>
      <c r="T2" s="4" t="s">
        <v>7</v>
      </c>
      <c r="U2" s="4"/>
      <c r="V2" s="4"/>
      <c r="W2" s="4" t="s">
        <v>8</v>
      </c>
      <c r="X2" s="4"/>
      <c r="Y2" s="4"/>
      <c r="Z2" s="4" t="s">
        <v>9</v>
      </c>
      <c r="AA2" s="4"/>
      <c r="AB2" s="4"/>
    </row>
    <row r="3" s="8" customFormat="true" ht="20.1" hidden="false" customHeight="true" outlineLevel="0" collapsed="false">
      <c r="A3" s="5" t="n">
        <v>1</v>
      </c>
      <c r="B3" s="6" t="n">
        <v>38762</v>
      </c>
      <c r="C3" s="7" t="s">
        <v>10</v>
      </c>
      <c r="E3" s="9" t="n">
        <f aca="false">B3+1</f>
        <v>38763</v>
      </c>
      <c r="F3" s="10" t="str">
        <f aca="false">C3</f>
        <v>第1课-1</v>
      </c>
      <c r="H3" s="9" t="n">
        <f aca="false">E3+1</f>
        <v>38764</v>
      </c>
      <c r="I3" s="7" t="s">
        <v>10</v>
      </c>
      <c r="K3" s="9" t="n">
        <f aca="false">H3+1</f>
        <v>38765</v>
      </c>
      <c r="L3" s="7" t="s">
        <v>11</v>
      </c>
      <c r="N3" s="9" t="n">
        <f aca="false">K3+1</f>
        <v>38766</v>
      </c>
      <c r="O3" s="7" t="s">
        <v>11</v>
      </c>
      <c r="Q3" s="9" t="n">
        <f aca="false">N3+1</f>
        <v>38767</v>
      </c>
      <c r="R3" s="7" t="s">
        <v>12</v>
      </c>
      <c r="T3" s="9" t="n">
        <f aca="false">Q3+1</f>
        <v>38768</v>
      </c>
      <c r="U3" s="7" t="s">
        <v>12</v>
      </c>
      <c r="W3" s="9" t="n">
        <f aca="false">T3+1</f>
        <v>38769</v>
      </c>
      <c r="X3" s="7" t="s">
        <v>13</v>
      </c>
      <c r="Z3" s="9" t="n">
        <f aca="false">W3+1</f>
        <v>38770</v>
      </c>
      <c r="AA3" s="7" t="s">
        <v>13</v>
      </c>
    </row>
    <row r="4" customFormat="false" ht="20.1" hidden="false" customHeight="true" outlineLevel="0" collapsed="false">
      <c r="A4" s="5"/>
      <c r="B4" s="6"/>
      <c r="C4" s="11" t="str">
        <f aca="false">C3</f>
        <v>第1课-1</v>
      </c>
      <c r="E4" s="9"/>
      <c r="F4" s="11" t="str">
        <f aca="false">I3</f>
        <v>第1课-1</v>
      </c>
      <c r="H4" s="9"/>
      <c r="I4" s="11" t="str">
        <f aca="false">L3</f>
        <v>第2课-1</v>
      </c>
      <c r="K4" s="9"/>
      <c r="L4" s="11" t="str">
        <f aca="false">C3</f>
        <v>第1课-1</v>
      </c>
      <c r="N4" s="9"/>
      <c r="O4" s="11" t="str">
        <f aca="false">I3</f>
        <v>第1课-1</v>
      </c>
      <c r="Q4" s="9"/>
      <c r="R4" s="11" t="str">
        <f aca="false">I5</f>
        <v>第2课-1</v>
      </c>
      <c r="T4" s="9"/>
      <c r="U4" s="11" t="str">
        <f aca="false">L5</f>
        <v>第2课-1</v>
      </c>
      <c r="W4" s="9"/>
      <c r="X4" s="11" t="str">
        <f aca="false">O5</f>
        <v>第3课-1</v>
      </c>
      <c r="Z4" s="9"/>
      <c r="AA4" s="11" t="str">
        <f aca="false">U3</f>
        <v>第3课-1</v>
      </c>
    </row>
    <row r="5" customFormat="false" ht="20.1" hidden="false" customHeight="true" outlineLevel="0" collapsed="false">
      <c r="A5" s="5"/>
      <c r="B5" s="6"/>
      <c r="C5" s="11" t="str">
        <f aca="false">C3</f>
        <v>第1课-1</v>
      </c>
      <c r="E5" s="9"/>
      <c r="F5" s="11" t="str">
        <f aca="false">I3</f>
        <v>第1课-1</v>
      </c>
      <c r="H5" s="9"/>
      <c r="I5" s="11" t="str">
        <f aca="false">L3</f>
        <v>第2课-1</v>
      </c>
      <c r="K5" s="9"/>
      <c r="L5" s="11" t="str">
        <f aca="false">O3</f>
        <v>第2课-1</v>
      </c>
      <c r="N5" s="9"/>
      <c r="O5" s="11" t="str">
        <f aca="false">R3</f>
        <v>第3课-1</v>
      </c>
      <c r="Q5" s="9"/>
      <c r="R5" s="11" t="str">
        <f aca="false">U3</f>
        <v>第3课-1</v>
      </c>
      <c r="T5" s="9"/>
      <c r="U5" s="11" t="str">
        <f aca="false">C3</f>
        <v>第1课-1</v>
      </c>
      <c r="W5" s="9"/>
      <c r="X5" s="11" t="str">
        <f aca="false">F5</f>
        <v>第1课-1</v>
      </c>
      <c r="Z5" s="9"/>
      <c r="AA5" s="11" t="str">
        <f aca="false">L3</f>
        <v>第2课-1</v>
      </c>
    </row>
    <row r="6" customFormat="false" ht="20.1" hidden="false" customHeight="true" outlineLevel="0" collapsed="false">
      <c r="A6" s="5"/>
      <c r="B6" s="6"/>
      <c r="C6" s="12" t="str">
        <f aca="false">C3</f>
        <v>第1课-1</v>
      </c>
      <c r="E6" s="9"/>
      <c r="F6" s="12" t="str">
        <f aca="false">I3</f>
        <v>第1课-1</v>
      </c>
      <c r="H6" s="9"/>
      <c r="I6" s="12" t="str">
        <f aca="false">L3</f>
        <v>第2课-1</v>
      </c>
      <c r="K6" s="9"/>
      <c r="L6" s="12" t="str">
        <f aca="false">O3</f>
        <v>第2课-1</v>
      </c>
      <c r="N6" s="9"/>
      <c r="O6" s="12" t="str">
        <f aca="false">R3</f>
        <v>第3课-1</v>
      </c>
      <c r="Q6" s="9"/>
      <c r="R6" s="12" t="str">
        <f aca="false">U3</f>
        <v>第3课-1</v>
      </c>
      <c r="T6" s="9"/>
      <c r="U6" s="12" t="str">
        <f aca="false">X3</f>
        <v>第4课-1</v>
      </c>
      <c r="W6" s="9"/>
      <c r="X6" s="12" t="str">
        <f aca="false">AA3</f>
        <v>第4课-1</v>
      </c>
      <c r="Z6" s="9"/>
      <c r="AA6" s="12" t="str">
        <f aca="false">C8</f>
        <v>第5课-1</v>
      </c>
    </row>
    <row r="7" s="3" customFormat="true" ht="14.1" hidden="false" customHeight="true" outlineLevel="0" collapsed="false">
      <c r="A7" s="5"/>
      <c r="B7" s="4" t="s">
        <v>14</v>
      </c>
      <c r="C7" s="4"/>
      <c r="D7" s="4"/>
      <c r="E7" s="4" t="s">
        <v>15</v>
      </c>
      <c r="F7" s="4"/>
      <c r="G7" s="4"/>
      <c r="H7" s="4" t="s">
        <v>16</v>
      </c>
      <c r="I7" s="4"/>
      <c r="J7" s="4"/>
      <c r="K7" s="4" t="s">
        <v>17</v>
      </c>
      <c r="L7" s="4"/>
      <c r="M7" s="4"/>
      <c r="N7" s="4" t="s">
        <v>18</v>
      </c>
      <c r="O7" s="4"/>
      <c r="P7" s="4"/>
      <c r="Q7" s="4" t="s">
        <v>19</v>
      </c>
      <c r="R7" s="4"/>
      <c r="S7" s="4"/>
      <c r="T7" s="4" t="s">
        <v>20</v>
      </c>
      <c r="U7" s="4"/>
      <c r="V7" s="4"/>
      <c r="W7" s="4" t="s">
        <v>21</v>
      </c>
      <c r="X7" s="4"/>
      <c r="Y7" s="4"/>
      <c r="Z7" s="4" t="s">
        <v>22</v>
      </c>
      <c r="AA7" s="4"/>
      <c r="AB7" s="4"/>
    </row>
    <row r="8" s="8" customFormat="true" ht="20.1" hidden="false" customHeight="true" outlineLevel="0" collapsed="false">
      <c r="A8" s="5" t="n">
        <v>2</v>
      </c>
      <c r="B8" s="9" t="n">
        <f aca="false">Z3+1</f>
        <v>38771</v>
      </c>
      <c r="C8" s="7" t="s">
        <v>23</v>
      </c>
      <c r="E8" s="9" t="n">
        <f aca="false">B8+1</f>
        <v>38772</v>
      </c>
      <c r="F8" s="7" t="s">
        <v>23</v>
      </c>
      <c r="H8" s="9" t="n">
        <f aca="false">E8+1</f>
        <v>38773</v>
      </c>
      <c r="I8" s="7" t="s">
        <v>24</v>
      </c>
      <c r="K8" s="9" t="n">
        <f aca="false">H8+1</f>
        <v>38774</v>
      </c>
      <c r="L8" s="7" t="s">
        <v>24</v>
      </c>
      <c r="N8" s="9" t="n">
        <f aca="false">K8+1</f>
        <v>38775</v>
      </c>
      <c r="O8" s="7" t="s">
        <v>25</v>
      </c>
      <c r="Q8" s="9" t="n">
        <f aca="false">N8+1</f>
        <v>38776</v>
      </c>
      <c r="R8" s="7" t="s">
        <v>25</v>
      </c>
      <c r="T8" s="9" t="n">
        <f aca="false">Q8+1</f>
        <v>38777</v>
      </c>
      <c r="U8" s="7" t="s">
        <v>26</v>
      </c>
      <c r="W8" s="9" t="n">
        <f aca="false">T8+1</f>
        <v>38778</v>
      </c>
      <c r="X8" s="7" t="s">
        <v>26</v>
      </c>
      <c r="Z8" s="9" t="n">
        <f aca="false">W8+1</f>
        <v>38779</v>
      </c>
      <c r="AA8" s="7" t="s">
        <v>27</v>
      </c>
    </row>
    <row r="9" customFormat="false" ht="20.1" hidden="false" customHeight="true" outlineLevel="0" collapsed="false">
      <c r="A9" s="5"/>
      <c r="B9" s="9"/>
      <c r="C9" s="13" t="str">
        <f aca="false">X3</f>
        <v>第4课-1</v>
      </c>
      <c r="E9" s="9"/>
      <c r="F9" s="13" t="str">
        <f aca="false">AA3</f>
        <v>第4课-1</v>
      </c>
      <c r="H9" s="9"/>
      <c r="I9" s="13" t="str">
        <f aca="false">C8</f>
        <v>第5课-1</v>
      </c>
      <c r="K9" s="9"/>
      <c r="L9" s="13" t="str">
        <f aca="false">F8</f>
        <v>第5课-1</v>
      </c>
      <c r="N9" s="9"/>
      <c r="O9" s="13" t="str">
        <f aca="false">I8</f>
        <v>第6课-1</v>
      </c>
      <c r="Q9" s="9"/>
      <c r="R9" s="13" t="str">
        <f aca="false">L8</f>
        <v>第6课-1</v>
      </c>
      <c r="T9" s="9"/>
      <c r="U9" s="13" t="str">
        <f aca="false">O8</f>
        <v>第7课-1</v>
      </c>
      <c r="W9" s="9"/>
      <c r="X9" s="13" t="str">
        <f aca="false">R8</f>
        <v>第7课-1</v>
      </c>
      <c r="Z9" s="9"/>
      <c r="AA9" s="13" t="str">
        <f aca="false">U8</f>
        <v>第8课-1</v>
      </c>
    </row>
    <row r="10" customFormat="false" ht="20.1" hidden="false" customHeight="true" outlineLevel="0" collapsed="false">
      <c r="A10" s="5"/>
      <c r="B10" s="9"/>
      <c r="C10" s="13" t="str">
        <f aca="false">U4</f>
        <v>第2课-1</v>
      </c>
      <c r="E10" s="9"/>
      <c r="F10" s="13" t="str">
        <f aca="false">X4</f>
        <v>第3课-1</v>
      </c>
      <c r="H10" s="9"/>
      <c r="I10" s="13" t="str">
        <f aca="false">AA4</f>
        <v>第3课-1</v>
      </c>
      <c r="K10" s="9"/>
      <c r="L10" s="13" t="str">
        <f aca="false">C9</f>
        <v>第4课-1</v>
      </c>
      <c r="N10" s="9"/>
      <c r="O10" s="13" t="str">
        <f aca="false">F9</f>
        <v>第4课-1</v>
      </c>
      <c r="Q10" s="9"/>
      <c r="R10" s="13" t="str">
        <f aca="false">I9</f>
        <v>第5课-1</v>
      </c>
      <c r="T10" s="9"/>
      <c r="U10" s="13" t="str">
        <f aca="false">L9</f>
        <v>第5课-1</v>
      </c>
      <c r="W10" s="9"/>
      <c r="X10" s="13" t="str">
        <f aca="false">O9</f>
        <v>第6课-1</v>
      </c>
      <c r="Z10" s="9"/>
      <c r="AA10" s="13" t="str">
        <f aca="false">R9</f>
        <v>第6课-1</v>
      </c>
    </row>
    <row r="11" customFormat="false" ht="20.1" hidden="false" customHeight="true" outlineLevel="0" collapsed="false">
      <c r="A11" s="5"/>
      <c r="B11" s="9"/>
      <c r="C11" s="12" t="str">
        <f aca="false">F8</f>
        <v>第5课-1</v>
      </c>
      <c r="E11" s="9"/>
      <c r="F11" s="12" t="str">
        <f aca="false">I8</f>
        <v>第6课-1</v>
      </c>
      <c r="H11" s="9"/>
      <c r="I11" s="12" t="str">
        <f aca="false">L8</f>
        <v>第6课-1</v>
      </c>
      <c r="K11" s="9"/>
      <c r="L11" s="12" t="str">
        <f aca="false">O8</f>
        <v>第7课-1</v>
      </c>
      <c r="N11" s="9"/>
      <c r="O11" s="12" t="str">
        <f aca="false">R8</f>
        <v>第7课-1</v>
      </c>
      <c r="Q11" s="9"/>
      <c r="R11" s="12" t="str">
        <f aca="false">F3</f>
        <v>第1课-1</v>
      </c>
      <c r="T11" s="9"/>
      <c r="U11" s="12" t="str">
        <f aca="false">I3</f>
        <v>第1课-1</v>
      </c>
      <c r="W11" s="9"/>
      <c r="X11" s="12" t="str">
        <f aca="false">L3</f>
        <v>第2课-1</v>
      </c>
      <c r="Z11" s="9"/>
      <c r="AA11" s="12" t="str">
        <f aca="false">O3</f>
        <v>第2课-1</v>
      </c>
    </row>
    <row r="12" s="3" customFormat="true" ht="14.1" hidden="false" customHeight="true" outlineLevel="0" collapsed="false">
      <c r="A12" s="5"/>
      <c r="B12" s="4" t="s">
        <v>28</v>
      </c>
      <c r="C12" s="4"/>
      <c r="D12" s="4"/>
      <c r="E12" s="4" t="s">
        <v>29</v>
      </c>
      <c r="F12" s="4"/>
      <c r="G12" s="4"/>
      <c r="H12" s="4" t="s">
        <v>30</v>
      </c>
      <c r="I12" s="4"/>
      <c r="J12" s="4"/>
      <c r="K12" s="4" t="s">
        <v>31</v>
      </c>
      <c r="L12" s="4"/>
      <c r="M12" s="4"/>
      <c r="N12" s="4" t="s">
        <v>32</v>
      </c>
      <c r="O12" s="4"/>
      <c r="P12" s="4"/>
      <c r="Q12" s="4" t="s">
        <v>33</v>
      </c>
      <c r="R12" s="4"/>
      <c r="S12" s="4"/>
      <c r="T12" s="4" t="s">
        <v>34</v>
      </c>
      <c r="U12" s="4"/>
      <c r="V12" s="4"/>
      <c r="W12" s="4" t="s">
        <v>35</v>
      </c>
      <c r="X12" s="4"/>
      <c r="Y12" s="4"/>
      <c r="Z12" s="4" t="s">
        <v>36</v>
      </c>
      <c r="AA12" s="4"/>
      <c r="AB12" s="4"/>
    </row>
    <row r="13" s="8" customFormat="true" ht="20.1" hidden="false" customHeight="true" outlineLevel="0" collapsed="false">
      <c r="A13" s="5" t="n">
        <v>3</v>
      </c>
      <c r="B13" s="9" t="n">
        <f aca="false">Z8+1</f>
        <v>38780</v>
      </c>
      <c r="C13" s="7" t="s">
        <v>27</v>
      </c>
      <c r="E13" s="9" t="n">
        <f aca="false">B13+1</f>
        <v>38781</v>
      </c>
      <c r="F13" s="7" t="s">
        <v>37</v>
      </c>
      <c r="H13" s="9" t="n">
        <f aca="false">E13+1</f>
        <v>38782</v>
      </c>
      <c r="I13" s="7" t="s">
        <v>37</v>
      </c>
      <c r="K13" s="9" t="n">
        <f aca="false">H13+1</f>
        <v>38783</v>
      </c>
      <c r="L13" s="7" t="s">
        <v>38</v>
      </c>
      <c r="N13" s="9" t="n">
        <f aca="false">K13+1</f>
        <v>38784</v>
      </c>
      <c r="O13" s="7" t="s">
        <v>38</v>
      </c>
      <c r="Q13" s="9" t="n">
        <f aca="false">N13+1</f>
        <v>38785</v>
      </c>
      <c r="R13" s="7" t="s">
        <v>39</v>
      </c>
      <c r="T13" s="9" t="n">
        <f aca="false">Q13+1</f>
        <v>38786</v>
      </c>
      <c r="U13" s="7" t="s">
        <v>39</v>
      </c>
      <c r="W13" s="9" t="n">
        <f aca="false">T13+1</f>
        <v>38787</v>
      </c>
      <c r="X13" s="7" t="s">
        <v>40</v>
      </c>
      <c r="Z13" s="9" t="n">
        <f aca="false">W13+1</f>
        <v>38788</v>
      </c>
      <c r="AA13" s="7" t="s">
        <v>40</v>
      </c>
    </row>
    <row r="14" customFormat="false" ht="20.1" hidden="false" customHeight="true" outlineLevel="0" collapsed="false">
      <c r="A14" s="5"/>
      <c r="B14" s="9"/>
      <c r="C14" s="13" t="str">
        <f aca="false">X8</f>
        <v>第8课-1</v>
      </c>
      <c r="E14" s="9"/>
      <c r="F14" s="13" t="str">
        <f aca="false">AA8</f>
        <v>第9课-1</v>
      </c>
      <c r="H14" s="9"/>
      <c r="I14" s="13" t="str">
        <f aca="false">C13</f>
        <v>第9课-1</v>
      </c>
      <c r="K14" s="9"/>
      <c r="L14" s="13" t="str">
        <f aca="false">F13</f>
        <v>第10课-1</v>
      </c>
      <c r="N14" s="9"/>
      <c r="O14" s="13" t="str">
        <f aca="false">I13</f>
        <v>第10课-1</v>
      </c>
      <c r="Q14" s="9"/>
      <c r="R14" s="13" t="str">
        <f aca="false">L13</f>
        <v>第11课-1</v>
      </c>
      <c r="T14" s="9"/>
      <c r="U14" s="13" t="str">
        <f aca="false">O13</f>
        <v>第11课-1</v>
      </c>
      <c r="W14" s="9"/>
      <c r="X14" s="13" t="str">
        <f aca="false">R13</f>
        <v>第12课-1</v>
      </c>
      <c r="Z14" s="9"/>
      <c r="AA14" s="13" t="str">
        <f aca="false">U13</f>
        <v>第12课-1</v>
      </c>
    </row>
    <row r="15" customFormat="false" ht="20.1" hidden="false" customHeight="true" outlineLevel="0" collapsed="false">
      <c r="A15" s="5"/>
      <c r="B15" s="9"/>
      <c r="C15" s="13" t="str">
        <f aca="false">U9</f>
        <v>第7课-1</v>
      </c>
      <c r="E15" s="9"/>
      <c r="F15" s="13" t="str">
        <f aca="false">X9</f>
        <v>第7课-1</v>
      </c>
      <c r="H15" s="9"/>
      <c r="I15" s="13" t="str">
        <f aca="false">AA9</f>
        <v>第8课-1</v>
      </c>
      <c r="K15" s="9"/>
      <c r="L15" s="13" t="str">
        <f aca="false">C14</f>
        <v>第8课-1</v>
      </c>
      <c r="N15" s="9"/>
      <c r="O15" s="13" t="str">
        <f aca="false">F14</f>
        <v>第9课-1</v>
      </c>
      <c r="Q15" s="9"/>
      <c r="R15" s="13" t="str">
        <f aca="false">I14</f>
        <v>第9课-1</v>
      </c>
      <c r="T15" s="9"/>
      <c r="U15" s="13" t="str">
        <f aca="false">L14</f>
        <v>第10课-1</v>
      </c>
      <c r="W15" s="9"/>
      <c r="X15" s="13" t="str">
        <f aca="false">O14</f>
        <v>第10课-1</v>
      </c>
      <c r="Z15" s="9"/>
      <c r="AA15" s="13" t="str">
        <f aca="false">R14</f>
        <v>第11课-1</v>
      </c>
    </row>
    <row r="16" customFormat="false" ht="20.1" hidden="false" customHeight="true" outlineLevel="0" collapsed="false">
      <c r="A16" s="5"/>
      <c r="B16" s="9"/>
      <c r="C16" s="14" t="str">
        <f aca="false">X4</f>
        <v>第3课-1</v>
      </c>
      <c r="E16" s="9"/>
      <c r="F16" s="14" t="str">
        <f aca="false">AA4</f>
        <v>第3课-1</v>
      </c>
      <c r="H16" s="9"/>
      <c r="I16" s="14" t="str">
        <f aca="false">C9</f>
        <v>第4课-1</v>
      </c>
      <c r="K16" s="9"/>
      <c r="L16" s="14" t="str">
        <f aca="false">F9</f>
        <v>第4课-1</v>
      </c>
      <c r="N16" s="9"/>
      <c r="O16" s="14" t="str">
        <f aca="false">I9</f>
        <v>第5课-1</v>
      </c>
      <c r="Q16" s="9"/>
      <c r="R16" s="14" t="str">
        <f aca="false">L9</f>
        <v>第5课-1</v>
      </c>
      <c r="T16" s="9"/>
      <c r="U16" s="14" t="str">
        <f aca="false">O9</f>
        <v>第6课-1</v>
      </c>
      <c r="W16" s="9"/>
      <c r="X16" s="14" t="str">
        <f aca="false">R9</f>
        <v>第6课-1</v>
      </c>
      <c r="Z16" s="9"/>
      <c r="AA16" s="14" t="str">
        <f aca="false">U9</f>
        <v>第7课-1</v>
      </c>
    </row>
    <row r="17" s="3" customFormat="true" ht="14.1" hidden="false" customHeight="true" outlineLevel="0" collapsed="false">
      <c r="A17" s="5"/>
      <c r="B17" s="4" t="s">
        <v>41</v>
      </c>
      <c r="C17" s="4"/>
      <c r="D17" s="4"/>
      <c r="E17" s="4" t="s">
        <v>42</v>
      </c>
      <c r="F17" s="4"/>
      <c r="G17" s="4"/>
      <c r="H17" s="4" t="s">
        <v>43</v>
      </c>
      <c r="I17" s="4"/>
      <c r="J17" s="4"/>
      <c r="K17" s="4" t="s">
        <v>44</v>
      </c>
      <c r="L17" s="4"/>
      <c r="M17" s="4"/>
      <c r="N17" s="4" t="s">
        <v>45</v>
      </c>
      <c r="O17" s="4"/>
      <c r="P17" s="4"/>
      <c r="Q17" s="4" t="s">
        <v>46</v>
      </c>
      <c r="R17" s="4"/>
      <c r="S17" s="4"/>
      <c r="T17" s="4" t="s">
        <v>47</v>
      </c>
      <c r="U17" s="4"/>
      <c r="V17" s="4"/>
      <c r="W17" s="4" t="s">
        <v>48</v>
      </c>
      <c r="X17" s="4"/>
      <c r="Y17" s="4"/>
      <c r="Z17" s="4" t="s">
        <v>49</v>
      </c>
      <c r="AA17" s="4"/>
      <c r="AB17" s="4"/>
    </row>
    <row r="18" s="8" customFormat="true" ht="20.1" hidden="false" customHeight="true" outlineLevel="0" collapsed="false">
      <c r="A18" s="5" t="n">
        <v>4</v>
      </c>
      <c r="B18" s="9" t="n">
        <f aca="false">Z13+1</f>
        <v>38789</v>
      </c>
      <c r="C18" s="7" t="s">
        <v>50</v>
      </c>
      <c r="E18" s="9" t="n">
        <f aca="false">B18+1</f>
        <v>38790</v>
      </c>
      <c r="F18" s="7" t="s">
        <v>50</v>
      </c>
      <c r="H18" s="9" t="n">
        <f aca="false">E18+1</f>
        <v>38791</v>
      </c>
      <c r="I18" s="7" t="s">
        <v>51</v>
      </c>
      <c r="K18" s="9" t="n">
        <f aca="false">H18+1</f>
        <v>38792</v>
      </c>
      <c r="L18" s="7" t="s">
        <v>51</v>
      </c>
      <c r="N18" s="9" t="n">
        <f aca="false">K18+1</f>
        <v>38793</v>
      </c>
      <c r="O18" s="7" t="s">
        <v>52</v>
      </c>
      <c r="Q18" s="9" t="n">
        <f aca="false">N18+1</f>
        <v>38794</v>
      </c>
      <c r="R18" s="7" t="s">
        <v>52</v>
      </c>
      <c r="T18" s="9" t="n">
        <f aca="false">Q18+1</f>
        <v>38795</v>
      </c>
      <c r="U18" s="7" t="s">
        <v>53</v>
      </c>
      <c r="W18" s="9" t="n">
        <f aca="false">T18+1</f>
        <v>38796</v>
      </c>
      <c r="X18" s="7" t="s">
        <v>53</v>
      </c>
      <c r="Z18" s="9" t="n">
        <f aca="false">W18+1</f>
        <v>38797</v>
      </c>
      <c r="AA18" s="7" t="s">
        <v>54</v>
      </c>
    </row>
    <row r="19" customFormat="false" ht="20.1" hidden="false" customHeight="true" outlineLevel="0" collapsed="false">
      <c r="A19" s="5"/>
      <c r="B19" s="9"/>
      <c r="C19" s="13" t="str">
        <f aca="false">X13</f>
        <v>第13课-1</v>
      </c>
      <c r="E19" s="9"/>
      <c r="F19" s="13" t="str">
        <f aca="false">AA13</f>
        <v>第13课-1</v>
      </c>
      <c r="H19" s="9"/>
      <c r="I19" s="13" t="str">
        <f aca="false">C18</f>
        <v>第14课-1</v>
      </c>
      <c r="K19" s="9"/>
      <c r="L19" s="13" t="str">
        <f aca="false">F18</f>
        <v>第14课-1</v>
      </c>
      <c r="N19" s="9"/>
      <c r="O19" s="13" t="str">
        <f aca="false">I18</f>
        <v>第15课-1</v>
      </c>
      <c r="Q19" s="9"/>
      <c r="R19" s="13" t="str">
        <f aca="false">L18</f>
        <v>第15课-1</v>
      </c>
      <c r="T19" s="9"/>
      <c r="U19" s="13" t="str">
        <f aca="false">O18</f>
        <v>第16课-1</v>
      </c>
      <c r="W19" s="9"/>
      <c r="X19" s="13" t="str">
        <f aca="false">R18</f>
        <v>第16课-1</v>
      </c>
      <c r="Z19" s="9"/>
      <c r="AA19" s="13" t="str">
        <f aca="false">U18</f>
        <v>第17课-1</v>
      </c>
    </row>
    <row r="20" customFormat="false" ht="20.1" hidden="false" customHeight="true" outlineLevel="0" collapsed="false">
      <c r="A20" s="5"/>
      <c r="B20" s="9"/>
      <c r="C20" s="13" t="str">
        <f aca="false">U14</f>
        <v>第11课-1</v>
      </c>
      <c r="E20" s="9"/>
      <c r="F20" s="13" t="str">
        <f aca="false">X14</f>
        <v>第12课-1</v>
      </c>
      <c r="H20" s="9"/>
      <c r="I20" s="13" t="str">
        <f aca="false">AA14</f>
        <v>第12课-1</v>
      </c>
      <c r="K20" s="9"/>
      <c r="L20" s="13" t="str">
        <f aca="false">C19</f>
        <v>第13课-1</v>
      </c>
      <c r="N20" s="9"/>
      <c r="O20" s="13" t="str">
        <f aca="false">F19</f>
        <v>第13课-1</v>
      </c>
      <c r="Q20" s="9"/>
      <c r="R20" s="13" t="str">
        <f aca="false">I19</f>
        <v>第14课-1</v>
      </c>
      <c r="T20" s="9"/>
      <c r="U20" s="13" t="str">
        <f aca="false">L19</f>
        <v>第14课-1</v>
      </c>
      <c r="W20" s="9"/>
      <c r="X20" s="13" t="str">
        <f aca="false">O19</f>
        <v>第15课-1</v>
      </c>
      <c r="Z20" s="9"/>
      <c r="AA20" s="13" t="str">
        <f aca="false">R19</f>
        <v>第15课-1</v>
      </c>
    </row>
    <row r="21" customFormat="false" ht="20.1" hidden="false" customHeight="true" outlineLevel="0" collapsed="false">
      <c r="A21" s="5"/>
      <c r="B21" s="9"/>
      <c r="C21" s="14" t="str">
        <f aca="false">X9</f>
        <v>第7课-1</v>
      </c>
      <c r="E21" s="9"/>
      <c r="F21" s="14" t="str">
        <f aca="false">AA9</f>
        <v>第8课-1</v>
      </c>
      <c r="H21" s="9"/>
      <c r="I21" s="14" t="str">
        <f aca="false">C14</f>
        <v>第8课-1</v>
      </c>
      <c r="K21" s="9"/>
      <c r="L21" s="14" t="str">
        <f aca="false">F14</f>
        <v>第9课-1</v>
      </c>
      <c r="N21" s="9"/>
      <c r="O21" s="14" t="str">
        <f aca="false">I14</f>
        <v>第9课-1</v>
      </c>
      <c r="Q21" s="9"/>
      <c r="R21" s="14" t="str">
        <f aca="false">L14</f>
        <v>第10课-1</v>
      </c>
      <c r="T21" s="9"/>
      <c r="U21" s="14" t="str">
        <f aca="false">O14</f>
        <v>第10课-1</v>
      </c>
      <c r="W21" s="9"/>
      <c r="X21" s="14" t="str">
        <f aca="false">R14</f>
        <v>第11课-1</v>
      </c>
      <c r="Z21" s="9"/>
      <c r="AA21" s="14" t="str">
        <f aca="false">U14</f>
        <v>第11课-1</v>
      </c>
    </row>
    <row r="22" s="3" customFormat="true" ht="14.1" hidden="false" customHeight="true" outlineLevel="0" collapsed="false">
      <c r="A22" s="5"/>
      <c r="B22" s="4" t="s">
        <v>55</v>
      </c>
      <c r="C22" s="4"/>
      <c r="D22" s="4"/>
      <c r="E22" s="4" t="s">
        <v>56</v>
      </c>
      <c r="F22" s="4"/>
      <c r="G22" s="4"/>
      <c r="H22" s="4" t="s">
        <v>57</v>
      </c>
      <c r="I22" s="4"/>
      <c r="J22" s="4"/>
      <c r="K22" s="4" t="s">
        <v>58</v>
      </c>
      <c r="L22" s="4"/>
      <c r="M22" s="4"/>
      <c r="N22" s="4" t="s">
        <v>59</v>
      </c>
      <c r="O22" s="4"/>
      <c r="P22" s="4"/>
      <c r="Q22" s="4" t="s">
        <v>60</v>
      </c>
      <c r="R22" s="4"/>
      <c r="S22" s="4"/>
      <c r="T22" s="4" t="s">
        <v>61</v>
      </c>
      <c r="U22" s="4"/>
      <c r="V22" s="4"/>
      <c r="W22" s="4" t="s">
        <v>62</v>
      </c>
      <c r="X22" s="4"/>
      <c r="Y22" s="4"/>
      <c r="Z22" s="4" t="s">
        <v>63</v>
      </c>
      <c r="AA22" s="4"/>
      <c r="AB22" s="4"/>
    </row>
    <row r="23" s="8" customFormat="true" ht="20.1" hidden="false" customHeight="true" outlineLevel="0" collapsed="false">
      <c r="A23" s="5" t="n">
        <v>5</v>
      </c>
      <c r="B23" s="9" t="n">
        <f aca="false">Z18+1</f>
        <v>38798</v>
      </c>
      <c r="C23" s="7" t="s">
        <v>54</v>
      </c>
      <c r="E23" s="9" t="n">
        <f aca="false">B23+1</f>
        <v>38799</v>
      </c>
      <c r="F23" s="7" t="s">
        <v>64</v>
      </c>
      <c r="H23" s="9" t="n">
        <f aca="false">E23+1</f>
        <v>38800</v>
      </c>
      <c r="I23" s="7" t="s">
        <v>64</v>
      </c>
      <c r="K23" s="9" t="n">
        <f aca="false">H23+1</f>
        <v>38801</v>
      </c>
      <c r="L23" s="7" t="s">
        <v>65</v>
      </c>
      <c r="N23" s="9" t="n">
        <f aca="false">K23+1</f>
        <v>38802</v>
      </c>
      <c r="O23" s="7" t="s">
        <v>65</v>
      </c>
      <c r="Q23" s="9" t="n">
        <f aca="false">N23+1</f>
        <v>38803</v>
      </c>
      <c r="R23" s="7" t="s">
        <v>66</v>
      </c>
      <c r="T23" s="9" t="n">
        <f aca="false">Q23+1</f>
        <v>38804</v>
      </c>
      <c r="U23" s="7" t="s">
        <v>66</v>
      </c>
      <c r="W23" s="9" t="n">
        <f aca="false">T23+1</f>
        <v>38805</v>
      </c>
      <c r="X23" s="7" t="s">
        <v>67</v>
      </c>
      <c r="Z23" s="9" t="n">
        <f aca="false">W23+1</f>
        <v>38806</v>
      </c>
      <c r="AA23" s="7" t="s">
        <v>67</v>
      </c>
    </row>
    <row r="24" customFormat="false" ht="20.1" hidden="false" customHeight="true" outlineLevel="0" collapsed="false">
      <c r="A24" s="5"/>
      <c r="B24" s="9"/>
      <c r="C24" s="13" t="str">
        <f aca="false">X18</f>
        <v>第17课-1</v>
      </c>
      <c r="E24" s="9"/>
      <c r="F24" s="13" t="str">
        <f aca="false">AA18</f>
        <v>第18课-1</v>
      </c>
      <c r="H24" s="9"/>
      <c r="I24" s="13" t="str">
        <f aca="false">C23</f>
        <v>第18课-1</v>
      </c>
      <c r="K24" s="9"/>
      <c r="L24" s="13" t="str">
        <f aca="false">F23</f>
        <v>第19课-1</v>
      </c>
      <c r="N24" s="9"/>
      <c r="O24" s="13" t="str">
        <f aca="false">I23</f>
        <v>第19课-1</v>
      </c>
      <c r="Q24" s="9"/>
      <c r="R24" s="13" t="str">
        <f aca="false">L23</f>
        <v>第20课-1</v>
      </c>
      <c r="T24" s="9"/>
      <c r="U24" s="13" t="str">
        <f aca="false">O23</f>
        <v>第20课-1</v>
      </c>
      <c r="W24" s="9"/>
      <c r="X24" s="13" t="str">
        <f aca="false">R23</f>
        <v>第21课-1</v>
      </c>
      <c r="Z24" s="9"/>
      <c r="AA24" s="13" t="str">
        <f aca="false">U23</f>
        <v>第21课-1</v>
      </c>
    </row>
    <row r="25" customFormat="false" ht="20.1" hidden="false" customHeight="true" outlineLevel="0" collapsed="false">
      <c r="A25" s="5"/>
      <c r="B25" s="9"/>
      <c r="C25" s="13" t="str">
        <f aca="false">U19</f>
        <v>第16课-1</v>
      </c>
      <c r="E25" s="9"/>
      <c r="F25" s="13" t="str">
        <f aca="false">X19</f>
        <v>第16课-1</v>
      </c>
      <c r="H25" s="9"/>
      <c r="I25" s="13" t="str">
        <f aca="false">AA19</f>
        <v>第17课-1</v>
      </c>
      <c r="K25" s="9"/>
      <c r="L25" s="13" t="str">
        <f aca="false">C24</f>
        <v>第17课-1</v>
      </c>
      <c r="N25" s="9"/>
      <c r="O25" s="13" t="str">
        <f aca="false">F24</f>
        <v>第18课-1</v>
      </c>
      <c r="Q25" s="9"/>
      <c r="R25" s="13" t="str">
        <f aca="false">I24</f>
        <v>第18课-1</v>
      </c>
      <c r="T25" s="9"/>
      <c r="U25" s="13" t="str">
        <f aca="false">L24</f>
        <v>第19课-1</v>
      </c>
      <c r="W25" s="9"/>
      <c r="X25" s="13" t="str">
        <f aca="false">O24</f>
        <v>第19课-1</v>
      </c>
      <c r="Z25" s="9"/>
      <c r="AA25" s="13" t="str">
        <f aca="false">R24</f>
        <v>第20课-1</v>
      </c>
    </row>
    <row r="26" customFormat="false" ht="20.1" hidden="false" customHeight="true" outlineLevel="0" collapsed="false">
      <c r="A26" s="5"/>
      <c r="B26" s="9"/>
      <c r="C26" s="14" t="str">
        <f aca="false">X14</f>
        <v>第12课-1</v>
      </c>
      <c r="E26" s="9"/>
      <c r="F26" s="14" t="str">
        <f aca="false">AA14</f>
        <v>第12课-1</v>
      </c>
      <c r="H26" s="9"/>
      <c r="I26" s="14" t="str">
        <f aca="false">C19</f>
        <v>第13课-1</v>
      </c>
      <c r="K26" s="9"/>
      <c r="L26" s="14" t="str">
        <f aca="false">F19</f>
        <v>第13课-1</v>
      </c>
      <c r="N26" s="9"/>
      <c r="O26" s="14" t="str">
        <f aca="false">I19</f>
        <v>第14课-1</v>
      </c>
      <c r="Q26" s="9"/>
      <c r="R26" s="14" t="str">
        <f aca="false">L19</f>
        <v>第14课-1</v>
      </c>
      <c r="T26" s="9"/>
      <c r="U26" s="14" t="str">
        <f aca="false">O19</f>
        <v>第15课-1</v>
      </c>
      <c r="W26" s="9"/>
      <c r="X26" s="14" t="str">
        <f aca="false">R19</f>
        <v>第15课-1</v>
      </c>
      <c r="Z26" s="9"/>
      <c r="AA26" s="14" t="str">
        <f aca="false">U19</f>
        <v>第16课-1</v>
      </c>
    </row>
    <row r="27" s="3" customFormat="true" ht="14.1" hidden="false" customHeight="true" outlineLevel="0" collapsed="false">
      <c r="A27" s="5"/>
      <c r="B27" s="4" t="s">
        <v>68</v>
      </c>
      <c r="C27" s="4"/>
      <c r="D27" s="4"/>
      <c r="E27" s="4" t="s">
        <v>69</v>
      </c>
      <c r="F27" s="4"/>
      <c r="G27" s="4"/>
      <c r="H27" s="4" t="s">
        <v>70</v>
      </c>
      <c r="I27" s="4"/>
      <c r="J27" s="4"/>
      <c r="K27" s="4" t="s">
        <v>71</v>
      </c>
      <c r="L27" s="4"/>
      <c r="M27" s="4"/>
      <c r="N27" s="4" t="s">
        <v>72</v>
      </c>
      <c r="O27" s="4"/>
      <c r="P27" s="4"/>
      <c r="Q27" s="4" t="s">
        <v>73</v>
      </c>
      <c r="R27" s="4"/>
      <c r="S27" s="4"/>
      <c r="T27" s="4" t="s">
        <v>74</v>
      </c>
      <c r="U27" s="4"/>
      <c r="V27" s="4"/>
      <c r="W27" s="4" t="s">
        <v>75</v>
      </c>
      <c r="X27" s="4"/>
      <c r="Y27" s="4"/>
      <c r="Z27" s="4" t="s">
        <v>76</v>
      </c>
      <c r="AA27" s="4"/>
      <c r="AB27" s="4"/>
    </row>
    <row r="28" s="8" customFormat="true" ht="20.1" hidden="false" customHeight="true" outlineLevel="0" collapsed="false">
      <c r="A28" s="5" t="n">
        <v>6</v>
      </c>
      <c r="B28" s="9" t="n">
        <f aca="false">Z23+1</f>
        <v>38807</v>
      </c>
      <c r="C28" s="7" t="s">
        <v>77</v>
      </c>
      <c r="D28" s="15"/>
      <c r="E28" s="9" t="n">
        <f aca="false">B28+1</f>
        <v>38808</v>
      </c>
      <c r="F28" s="7" t="s">
        <v>77</v>
      </c>
      <c r="G28" s="15"/>
      <c r="H28" s="9" t="n">
        <f aca="false">E28+1</f>
        <v>38809</v>
      </c>
      <c r="I28" s="7" t="s">
        <v>78</v>
      </c>
      <c r="J28" s="15"/>
      <c r="K28" s="9" t="n">
        <f aca="false">H28+1</f>
        <v>38810</v>
      </c>
      <c r="L28" s="7" t="s">
        <v>78</v>
      </c>
      <c r="M28" s="15"/>
      <c r="N28" s="9" t="n">
        <f aca="false">K28+1</f>
        <v>38811</v>
      </c>
      <c r="O28" s="7" t="s">
        <v>79</v>
      </c>
      <c r="P28" s="15"/>
      <c r="Q28" s="9" t="n">
        <f aca="false">N28+1</f>
        <v>38812</v>
      </c>
      <c r="R28" s="7" t="s">
        <v>79</v>
      </c>
      <c r="S28" s="15"/>
      <c r="T28" s="9" t="n">
        <f aca="false">Q28+1</f>
        <v>38813</v>
      </c>
      <c r="U28" s="7" t="s">
        <v>80</v>
      </c>
      <c r="V28" s="15"/>
      <c r="W28" s="9" t="n">
        <f aca="false">T28+1</f>
        <v>38814</v>
      </c>
      <c r="X28" s="7" t="s">
        <v>80</v>
      </c>
      <c r="Y28" s="15"/>
      <c r="Z28" s="9" t="n">
        <f aca="false">W28+1</f>
        <v>38815</v>
      </c>
      <c r="AA28" s="7" t="s">
        <v>81</v>
      </c>
      <c r="AB28" s="15"/>
    </row>
    <row r="29" customFormat="false" ht="20.1" hidden="false" customHeight="true" outlineLevel="0" collapsed="false">
      <c r="A29" s="5"/>
      <c r="B29" s="9"/>
      <c r="C29" s="13" t="str">
        <f aca="false">X23</f>
        <v>第22课-1</v>
      </c>
      <c r="D29" s="16"/>
      <c r="E29" s="9"/>
      <c r="F29" s="13" t="str">
        <f aca="false">AA23</f>
        <v>第22课-1</v>
      </c>
      <c r="G29" s="16"/>
      <c r="H29" s="9"/>
      <c r="I29" s="13" t="str">
        <f aca="false">C28</f>
        <v>第23课-1</v>
      </c>
      <c r="J29" s="16"/>
      <c r="K29" s="9"/>
      <c r="L29" s="13" t="str">
        <f aca="false">F28</f>
        <v>第23课-1</v>
      </c>
      <c r="M29" s="16"/>
      <c r="N29" s="9"/>
      <c r="O29" s="13" t="str">
        <f aca="false">I28</f>
        <v>第24课-1</v>
      </c>
      <c r="P29" s="16"/>
      <c r="Q29" s="9"/>
      <c r="R29" s="13" t="str">
        <f aca="false">L28</f>
        <v>第24课-1</v>
      </c>
      <c r="S29" s="16"/>
      <c r="T29" s="9"/>
      <c r="U29" s="13" t="str">
        <f aca="false">O28</f>
        <v>第25课-1</v>
      </c>
      <c r="V29" s="16"/>
      <c r="W29" s="9"/>
      <c r="X29" s="13" t="str">
        <f aca="false">R28</f>
        <v>第25课-1</v>
      </c>
      <c r="Y29" s="16"/>
      <c r="Z29" s="9"/>
      <c r="AA29" s="13" t="str">
        <f aca="false">U28</f>
        <v>第26课-1</v>
      </c>
      <c r="AB29" s="16"/>
    </row>
    <row r="30" customFormat="false" ht="20.1" hidden="false" customHeight="true" outlineLevel="0" collapsed="false">
      <c r="A30" s="5"/>
      <c r="B30" s="9"/>
      <c r="C30" s="13" t="str">
        <f aca="false">U24</f>
        <v>第20课-1</v>
      </c>
      <c r="D30" s="16"/>
      <c r="E30" s="9"/>
      <c r="F30" s="13" t="str">
        <f aca="false">X24</f>
        <v>第21课-1</v>
      </c>
      <c r="G30" s="16"/>
      <c r="H30" s="9"/>
      <c r="I30" s="13" t="str">
        <f aca="false">AA24</f>
        <v>第21课-1</v>
      </c>
      <c r="J30" s="16"/>
      <c r="K30" s="9"/>
      <c r="L30" s="13" t="str">
        <f aca="false">C29</f>
        <v>第22课-1</v>
      </c>
      <c r="M30" s="16"/>
      <c r="N30" s="9"/>
      <c r="O30" s="13" t="str">
        <f aca="false">F29</f>
        <v>第22课-1</v>
      </c>
      <c r="P30" s="16"/>
      <c r="Q30" s="9"/>
      <c r="R30" s="13" t="str">
        <f aca="false">I29</f>
        <v>第23课-1</v>
      </c>
      <c r="S30" s="16"/>
      <c r="T30" s="9"/>
      <c r="U30" s="13" t="str">
        <f aca="false">L29</f>
        <v>第23课-1</v>
      </c>
      <c r="V30" s="16"/>
      <c r="W30" s="9"/>
      <c r="X30" s="13" t="str">
        <f aca="false">O29</f>
        <v>第24课-1</v>
      </c>
      <c r="Y30" s="16"/>
      <c r="Z30" s="9"/>
      <c r="AA30" s="13" t="str">
        <f aca="false">R29</f>
        <v>第24课-1</v>
      </c>
      <c r="AB30" s="16"/>
    </row>
    <row r="31" customFormat="false" ht="20.1" hidden="false" customHeight="true" outlineLevel="0" collapsed="false">
      <c r="A31" s="5"/>
      <c r="B31" s="9"/>
      <c r="C31" s="14" t="str">
        <f aca="false">X19</f>
        <v>第16课-1</v>
      </c>
      <c r="D31" s="16"/>
      <c r="E31" s="9"/>
      <c r="F31" s="14" t="str">
        <f aca="false">AA19</f>
        <v>第17课-1</v>
      </c>
      <c r="G31" s="16"/>
      <c r="H31" s="9"/>
      <c r="I31" s="14" t="str">
        <f aca="false">C24</f>
        <v>第17课-1</v>
      </c>
      <c r="J31" s="16"/>
      <c r="K31" s="9"/>
      <c r="L31" s="14" t="str">
        <f aca="false">F24</f>
        <v>第18课-1</v>
      </c>
      <c r="M31" s="16"/>
      <c r="N31" s="9"/>
      <c r="O31" s="14" t="str">
        <f aca="false">I24</f>
        <v>第18课-1</v>
      </c>
      <c r="P31" s="16"/>
      <c r="Q31" s="9"/>
      <c r="R31" s="14" t="str">
        <f aca="false">L24</f>
        <v>第19课-1</v>
      </c>
      <c r="S31" s="16"/>
      <c r="T31" s="9"/>
      <c r="U31" s="14" t="str">
        <f aca="false">O24</f>
        <v>第19课-1</v>
      </c>
      <c r="V31" s="16"/>
      <c r="W31" s="9"/>
      <c r="X31" s="14" t="str">
        <f aca="false">R24</f>
        <v>第20课-1</v>
      </c>
      <c r="Y31" s="16"/>
      <c r="Z31" s="9"/>
      <c r="AA31" s="14" t="str">
        <f aca="false">U24</f>
        <v>第20课-1</v>
      </c>
      <c r="AB31" s="16"/>
    </row>
    <row r="32" s="3" customFormat="true" ht="14.1" hidden="false" customHeight="true" outlineLevel="0" collapsed="false">
      <c r="A32" s="5"/>
      <c r="B32" s="4" t="s">
        <v>82</v>
      </c>
      <c r="C32" s="4"/>
      <c r="D32" s="4"/>
      <c r="E32" s="4" t="s">
        <v>83</v>
      </c>
      <c r="F32" s="4"/>
      <c r="G32" s="4"/>
      <c r="H32" s="4" t="s">
        <v>84</v>
      </c>
      <c r="I32" s="4"/>
      <c r="J32" s="4"/>
      <c r="K32" s="4" t="s">
        <v>85</v>
      </c>
      <c r="L32" s="4"/>
      <c r="M32" s="4"/>
      <c r="N32" s="4" t="s">
        <v>86</v>
      </c>
      <c r="O32" s="4"/>
      <c r="P32" s="4"/>
      <c r="Q32" s="4" t="s">
        <v>87</v>
      </c>
      <c r="R32" s="4"/>
      <c r="S32" s="4"/>
      <c r="T32" s="4" t="s">
        <v>88</v>
      </c>
      <c r="U32" s="4"/>
      <c r="V32" s="4"/>
      <c r="W32" s="4" t="s">
        <v>89</v>
      </c>
      <c r="X32" s="4"/>
      <c r="Y32" s="4"/>
      <c r="Z32" s="4" t="s">
        <v>90</v>
      </c>
      <c r="AA32" s="4"/>
      <c r="AB32" s="4"/>
    </row>
    <row r="33" s="8" customFormat="true" ht="20.1" hidden="false" customHeight="true" outlineLevel="0" collapsed="false">
      <c r="A33" s="5" t="n">
        <v>7</v>
      </c>
      <c r="B33" s="9" t="n">
        <f aca="false">Z28+1</f>
        <v>38816</v>
      </c>
      <c r="C33" s="7" t="s">
        <v>81</v>
      </c>
      <c r="E33" s="9" t="n">
        <f aca="false">B33+1</f>
        <v>38817</v>
      </c>
      <c r="F33" s="7" t="s">
        <v>91</v>
      </c>
      <c r="H33" s="9" t="n">
        <f aca="false">E33+1</f>
        <v>38818</v>
      </c>
      <c r="I33" s="7" t="s">
        <v>91</v>
      </c>
      <c r="K33" s="9" t="n">
        <f aca="false">H33+1</f>
        <v>38819</v>
      </c>
      <c r="L33" s="7" t="s">
        <v>92</v>
      </c>
      <c r="N33" s="9" t="n">
        <f aca="false">K33+1</f>
        <v>38820</v>
      </c>
      <c r="O33" s="7" t="s">
        <v>92</v>
      </c>
      <c r="Q33" s="9" t="n">
        <f aca="false">N33+1</f>
        <v>38821</v>
      </c>
      <c r="R33" s="7" t="s">
        <v>93</v>
      </c>
      <c r="T33" s="9" t="n">
        <f aca="false">Q33+1</f>
        <v>38822</v>
      </c>
      <c r="U33" s="7" t="s">
        <v>93</v>
      </c>
      <c r="W33" s="9" t="n">
        <f aca="false">T33+1</f>
        <v>38823</v>
      </c>
      <c r="X33" s="7" t="s">
        <v>94</v>
      </c>
      <c r="Z33" s="9" t="n">
        <f aca="false">W33+1</f>
        <v>38824</v>
      </c>
      <c r="AA33" s="7" t="s">
        <v>94</v>
      </c>
    </row>
    <row r="34" customFormat="false" ht="20.1" hidden="false" customHeight="true" outlineLevel="0" collapsed="false">
      <c r="A34" s="5"/>
      <c r="B34" s="9"/>
      <c r="C34" s="13" t="str">
        <f aca="false">X28</f>
        <v>第26课-1</v>
      </c>
      <c r="E34" s="9"/>
      <c r="F34" s="13" t="str">
        <f aca="false">AA28</f>
        <v>第27课-1</v>
      </c>
      <c r="H34" s="9"/>
      <c r="I34" s="13" t="str">
        <f aca="false">C33</f>
        <v>第27课-1</v>
      </c>
      <c r="K34" s="9"/>
      <c r="L34" s="13" t="str">
        <f aca="false">F33</f>
        <v>第28课-1</v>
      </c>
      <c r="N34" s="9"/>
      <c r="O34" s="13" t="str">
        <f aca="false">I33</f>
        <v>第28课-1</v>
      </c>
      <c r="Q34" s="9"/>
      <c r="R34" s="13" t="str">
        <f aca="false">L33</f>
        <v>第29课-1</v>
      </c>
      <c r="T34" s="9"/>
      <c r="U34" s="13" t="str">
        <f aca="false">O33</f>
        <v>第29课-1</v>
      </c>
      <c r="W34" s="9"/>
      <c r="X34" s="13" t="str">
        <f aca="false">R33</f>
        <v>第30课-1</v>
      </c>
      <c r="Z34" s="9"/>
      <c r="AA34" s="13" t="str">
        <f aca="false">U33</f>
        <v>第30课-1</v>
      </c>
    </row>
    <row r="35" customFormat="false" ht="20.1" hidden="false" customHeight="true" outlineLevel="0" collapsed="false">
      <c r="A35" s="5"/>
      <c r="B35" s="9"/>
      <c r="C35" s="13" t="str">
        <f aca="false">U29</f>
        <v>第25课-1</v>
      </c>
      <c r="E35" s="9"/>
      <c r="F35" s="13" t="str">
        <f aca="false">X29</f>
        <v>第25课-1</v>
      </c>
      <c r="H35" s="9"/>
      <c r="I35" s="13" t="str">
        <f aca="false">AA29</f>
        <v>第26课-1</v>
      </c>
      <c r="K35" s="9"/>
      <c r="L35" s="13" t="str">
        <f aca="false">C34</f>
        <v>第26课-1</v>
      </c>
      <c r="N35" s="9"/>
      <c r="O35" s="13" t="str">
        <f aca="false">F34</f>
        <v>第27课-1</v>
      </c>
      <c r="Q35" s="9"/>
      <c r="R35" s="13" t="str">
        <f aca="false">I34</f>
        <v>第27课-1</v>
      </c>
      <c r="T35" s="9"/>
      <c r="U35" s="13" t="str">
        <f aca="false">L34</f>
        <v>第28课-1</v>
      </c>
      <c r="W35" s="9"/>
      <c r="X35" s="13" t="str">
        <f aca="false">O34</f>
        <v>第28课-1</v>
      </c>
      <c r="Z35" s="9"/>
      <c r="AA35" s="13" t="str">
        <f aca="false">R34</f>
        <v>第29课-1</v>
      </c>
    </row>
    <row r="36" customFormat="false" ht="20.1" hidden="false" customHeight="true" outlineLevel="0" collapsed="false">
      <c r="A36" s="5"/>
      <c r="B36" s="9"/>
      <c r="C36" s="14" t="str">
        <f aca="false">X24</f>
        <v>第21课-1</v>
      </c>
      <c r="E36" s="9"/>
      <c r="F36" s="14" t="str">
        <f aca="false">AA24</f>
        <v>第21课-1</v>
      </c>
      <c r="H36" s="9"/>
      <c r="I36" s="14" t="str">
        <f aca="false">C29</f>
        <v>第22课-1</v>
      </c>
      <c r="K36" s="9"/>
      <c r="L36" s="14" t="str">
        <f aca="false">F29</f>
        <v>第22课-1</v>
      </c>
      <c r="N36" s="9"/>
      <c r="O36" s="14" t="str">
        <f aca="false">I29</f>
        <v>第23课-1</v>
      </c>
      <c r="Q36" s="9"/>
      <c r="R36" s="14" t="str">
        <f aca="false">L29</f>
        <v>第23课-1</v>
      </c>
      <c r="T36" s="9"/>
      <c r="U36" s="14" t="str">
        <f aca="false">O29</f>
        <v>第24课-1</v>
      </c>
      <c r="W36" s="9"/>
      <c r="X36" s="14" t="str">
        <f aca="false">R29</f>
        <v>第24课-1</v>
      </c>
      <c r="Z36" s="9"/>
      <c r="AA36" s="14" t="str">
        <f aca="false">U29</f>
        <v>第25课-1</v>
      </c>
    </row>
    <row r="37" s="3" customFormat="true" ht="14.1" hidden="false" customHeight="true" outlineLevel="0" collapsed="false">
      <c r="A37" s="5"/>
      <c r="B37" s="4" t="s">
        <v>95</v>
      </c>
      <c r="C37" s="4"/>
      <c r="D37" s="4"/>
      <c r="E37" s="4" t="s">
        <v>96</v>
      </c>
      <c r="F37" s="4"/>
      <c r="G37" s="4"/>
      <c r="H37" s="4" t="s">
        <v>97</v>
      </c>
      <c r="I37" s="4"/>
      <c r="J37" s="4"/>
      <c r="K37" s="4" t="s">
        <v>98</v>
      </c>
      <c r="L37" s="4"/>
      <c r="M37" s="4"/>
      <c r="N37" s="4" t="s">
        <v>99</v>
      </c>
      <c r="O37" s="4"/>
      <c r="P37" s="4"/>
      <c r="Q37" s="4" t="s">
        <v>100</v>
      </c>
      <c r="R37" s="4"/>
      <c r="S37" s="4"/>
      <c r="T37" s="4" t="s">
        <v>101</v>
      </c>
      <c r="U37" s="4"/>
      <c r="V37" s="4"/>
      <c r="W37" s="4" t="s">
        <v>102</v>
      </c>
      <c r="X37" s="4"/>
      <c r="Y37" s="4"/>
      <c r="Z37" s="4" t="s">
        <v>103</v>
      </c>
      <c r="AA37" s="4"/>
      <c r="AB37" s="4"/>
    </row>
    <row r="38" s="8" customFormat="true" ht="20.1" hidden="false" customHeight="true" outlineLevel="0" collapsed="false">
      <c r="A38" s="5" t="n">
        <v>8</v>
      </c>
      <c r="B38" s="9" t="n">
        <f aca="false">Z33+1</f>
        <v>38825</v>
      </c>
      <c r="C38" s="7" t="s">
        <v>104</v>
      </c>
      <c r="E38" s="9" t="n">
        <f aca="false">B38+1</f>
        <v>38826</v>
      </c>
      <c r="F38" s="7" t="s">
        <v>104</v>
      </c>
      <c r="H38" s="9" t="n">
        <f aca="false">E38+1</f>
        <v>38827</v>
      </c>
      <c r="I38" s="7" t="s">
        <v>105</v>
      </c>
      <c r="K38" s="9" t="n">
        <f aca="false">H38+1</f>
        <v>38828</v>
      </c>
      <c r="L38" s="7" t="s">
        <v>105</v>
      </c>
      <c r="N38" s="9" t="n">
        <f aca="false">K38+1</f>
        <v>38829</v>
      </c>
      <c r="O38" s="7" t="s">
        <v>106</v>
      </c>
      <c r="Q38" s="9" t="n">
        <f aca="false">N38+1</f>
        <v>38830</v>
      </c>
      <c r="R38" s="7" t="s">
        <v>106</v>
      </c>
      <c r="T38" s="9" t="n">
        <f aca="false">Q38+1</f>
        <v>38831</v>
      </c>
      <c r="U38" s="7" t="s">
        <v>107</v>
      </c>
      <c r="W38" s="9" t="n">
        <f aca="false">T38+1</f>
        <v>38832</v>
      </c>
      <c r="X38" s="7" t="s">
        <v>107</v>
      </c>
      <c r="Z38" s="9" t="n">
        <f aca="false">W38+1</f>
        <v>38833</v>
      </c>
      <c r="AA38" s="7" t="s">
        <v>108</v>
      </c>
    </row>
    <row r="39" customFormat="false" ht="20.1" hidden="false" customHeight="true" outlineLevel="0" collapsed="false">
      <c r="A39" s="5"/>
      <c r="B39" s="9"/>
      <c r="C39" s="13" t="str">
        <f aca="false">X33</f>
        <v>第31课-1</v>
      </c>
      <c r="E39" s="9"/>
      <c r="F39" s="13" t="str">
        <f aca="false">AA33</f>
        <v>第31课-1</v>
      </c>
      <c r="H39" s="9"/>
      <c r="I39" s="13" t="str">
        <f aca="false">C38</f>
        <v>第32课-1</v>
      </c>
      <c r="K39" s="9"/>
      <c r="L39" s="13" t="str">
        <f aca="false">F38</f>
        <v>第32课-1</v>
      </c>
      <c r="N39" s="9"/>
      <c r="O39" s="13" t="str">
        <f aca="false">I38</f>
        <v>第33课-1</v>
      </c>
      <c r="Q39" s="9"/>
      <c r="R39" s="13" t="str">
        <f aca="false">L38</f>
        <v>第33课-1</v>
      </c>
      <c r="T39" s="9"/>
      <c r="U39" s="13" t="str">
        <f aca="false">O38</f>
        <v>第34课-1</v>
      </c>
      <c r="W39" s="9"/>
      <c r="X39" s="13" t="str">
        <f aca="false">R38</f>
        <v>第34课-1</v>
      </c>
      <c r="Z39" s="9"/>
      <c r="AA39" s="13" t="str">
        <f aca="false">U38</f>
        <v>第35课-1</v>
      </c>
    </row>
    <row r="40" customFormat="false" ht="20.1" hidden="false" customHeight="true" outlineLevel="0" collapsed="false">
      <c r="A40" s="5"/>
      <c r="B40" s="9"/>
      <c r="C40" s="13" t="str">
        <f aca="false">U34</f>
        <v>第29课-1</v>
      </c>
      <c r="E40" s="9"/>
      <c r="F40" s="13" t="str">
        <f aca="false">X34</f>
        <v>第30课-1</v>
      </c>
      <c r="H40" s="9"/>
      <c r="I40" s="13" t="str">
        <f aca="false">AA34</f>
        <v>第30课-1</v>
      </c>
      <c r="K40" s="9"/>
      <c r="L40" s="13" t="str">
        <f aca="false">C39</f>
        <v>第31课-1</v>
      </c>
      <c r="N40" s="9"/>
      <c r="O40" s="13" t="str">
        <f aca="false">F39</f>
        <v>第31课-1</v>
      </c>
      <c r="Q40" s="9"/>
      <c r="R40" s="13" t="str">
        <f aca="false">I39</f>
        <v>第32课-1</v>
      </c>
      <c r="T40" s="9"/>
      <c r="U40" s="13" t="str">
        <f aca="false">L39</f>
        <v>第32课-1</v>
      </c>
      <c r="W40" s="9"/>
      <c r="X40" s="13" t="str">
        <f aca="false">O39</f>
        <v>第33课-1</v>
      </c>
      <c r="Z40" s="9"/>
      <c r="AA40" s="13" t="str">
        <f aca="false">R39</f>
        <v>第33课-1</v>
      </c>
    </row>
    <row r="41" customFormat="false" ht="20.1" hidden="false" customHeight="true" outlineLevel="0" collapsed="false">
      <c r="A41" s="5"/>
      <c r="B41" s="9"/>
      <c r="C41" s="14" t="str">
        <f aca="false">X29</f>
        <v>第25课-1</v>
      </c>
      <c r="E41" s="9"/>
      <c r="F41" s="14" t="str">
        <f aca="false">AA29</f>
        <v>第26课-1</v>
      </c>
      <c r="H41" s="9"/>
      <c r="I41" s="14" t="str">
        <f aca="false">C34</f>
        <v>第26课-1</v>
      </c>
      <c r="K41" s="9"/>
      <c r="L41" s="14" t="str">
        <f aca="false">F34</f>
        <v>第27课-1</v>
      </c>
      <c r="N41" s="9"/>
      <c r="O41" s="14" t="str">
        <f aca="false">I34</f>
        <v>第27课-1</v>
      </c>
      <c r="Q41" s="9"/>
      <c r="R41" s="14" t="str">
        <f aca="false">L34</f>
        <v>第28课-1</v>
      </c>
      <c r="T41" s="9"/>
      <c r="U41" s="14" t="str">
        <f aca="false">O34</f>
        <v>第28课-1</v>
      </c>
      <c r="W41" s="9"/>
      <c r="X41" s="14" t="str">
        <f aca="false">R34</f>
        <v>第29课-1</v>
      </c>
      <c r="Z41" s="9"/>
      <c r="AA41" s="14" t="str">
        <f aca="false">U34</f>
        <v>第29课-1</v>
      </c>
    </row>
    <row r="42" s="3" customFormat="true" ht="14.1" hidden="false" customHeight="true" outlineLevel="0" collapsed="false">
      <c r="A42" s="5"/>
      <c r="B42" s="4" t="s">
        <v>109</v>
      </c>
      <c r="C42" s="4"/>
      <c r="D42" s="4"/>
      <c r="E42" s="4" t="s">
        <v>110</v>
      </c>
      <c r="F42" s="4"/>
      <c r="G42" s="4"/>
      <c r="H42" s="4" t="s">
        <v>111</v>
      </c>
      <c r="I42" s="4"/>
      <c r="J42" s="4"/>
      <c r="K42" s="4" t="s">
        <v>112</v>
      </c>
      <c r="L42" s="4"/>
      <c r="M42" s="4"/>
      <c r="N42" s="4" t="s">
        <v>113</v>
      </c>
      <c r="O42" s="4"/>
      <c r="P42" s="4"/>
      <c r="Q42" s="4" t="s">
        <v>114</v>
      </c>
      <c r="R42" s="4"/>
      <c r="S42" s="4"/>
      <c r="T42" s="4" t="s">
        <v>115</v>
      </c>
      <c r="U42" s="4"/>
      <c r="V42" s="4"/>
      <c r="W42" s="4" t="s">
        <v>116</v>
      </c>
      <c r="X42" s="4"/>
      <c r="Y42" s="4"/>
      <c r="Z42" s="4" t="s">
        <v>117</v>
      </c>
      <c r="AA42" s="4"/>
      <c r="AB42" s="4"/>
    </row>
    <row r="43" s="8" customFormat="true" ht="20.1" hidden="false" customHeight="true" outlineLevel="0" collapsed="false">
      <c r="A43" s="5" t="n">
        <v>9</v>
      </c>
      <c r="B43" s="9" t="n">
        <f aca="false">Z38+1</f>
        <v>38834</v>
      </c>
      <c r="C43" s="7" t="s">
        <v>108</v>
      </c>
      <c r="E43" s="9" t="n">
        <f aca="false">B43+1</f>
        <v>38835</v>
      </c>
      <c r="F43" s="7" t="s">
        <v>118</v>
      </c>
      <c r="H43" s="9" t="n">
        <f aca="false">E43+1</f>
        <v>38836</v>
      </c>
      <c r="I43" s="7" t="s">
        <v>118</v>
      </c>
      <c r="K43" s="9" t="n">
        <f aca="false">H43+1</f>
        <v>38837</v>
      </c>
      <c r="L43" s="7" t="s">
        <v>119</v>
      </c>
      <c r="N43" s="9" t="n">
        <f aca="false">K43+1</f>
        <v>38838</v>
      </c>
      <c r="O43" s="7" t="s">
        <v>119</v>
      </c>
      <c r="Q43" s="9" t="n">
        <f aca="false">N43+1</f>
        <v>38839</v>
      </c>
      <c r="R43" s="7" t="s">
        <v>120</v>
      </c>
      <c r="T43" s="9" t="n">
        <f aca="false">Q43+1</f>
        <v>38840</v>
      </c>
      <c r="U43" s="7" t="s">
        <v>120</v>
      </c>
      <c r="W43" s="9" t="n">
        <f aca="false">T43+1</f>
        <v>38841</v>
      </c>
      <c r="X43" s="7" t="s">
        <v>121</v>
      </c>
      <c r="Z43" s="9" t="n">
        <f aca="false">W43+1</f>
        <v>38842</v>
      </c>
      <c r="AA43" s="7" t="s">
        <v>121</v>
      </c>
    </row>
    <row r="44" customFormat="false" ht="20.1" hidden="false" customHeight="true" outlineLevel="0" collapsed="false">
      <c r="A44" s="5"/>
      <c r="B44" s="9"/>
      <c r="C44" s="13" t="str">
        <f aca="false">X38</f>
        <v>第35课-1</v>
      </c>
      <c r="E44" s="9"/>
      <c r="F44" s="13" t="str">
        <f aca="false">AA38</f>
        <v>第36课-1</v>
      </c>
      <c r="H44" s="9"/>
      <c r="I44" s="13" t="str">
        <f aca="false">C43</f>
        <v>第36课-1</v>
      </c>
      <c r="K44" s="9"/>
      <c r="L44" s="13" t="str">
        <f aca="false">F43</f>
        <v>第37课-1</v>
      </c>
      <c r="N44" s="9"/>
      <c r="O44" s="13" t="str">
        <f aca="false">I43</f>
        <v>第37课-1</v>
      </c>
      <c r="Q44" s="9"/>
      <c r="R44" s="13" t="str">
        <f aca="false">L43</f>
        <v>第38课-1</v>
      </c>
      <c r="T44" s="9"/>
      <c r="U44" s="13" t="str">
        <f aca="false">O43</f>
        <v>第38课-1</v>
      </c>
      <c r="W44" s="9"/>
      <c r="X44" s="13" t="str">
        <f aca="false">R43</f>
        <v>第39课-1</v>
      </c>
      <c r="Z44" s="9"/>
      <c r="AA44" s="13" t="str">
        <f aca="false">U43</f>
        <v>第39课-1</v>
      </c>
    </row>
    <row r="45" customFormat="false" ht="20.1" hidden="false" customHeight="true" outlineLevel="0" collapsed="false">
      <c r="A45" s="5"/>
      <c r="B45" s="9"/>
      <c r="C45" s="13" t="str">
        <f aca="false">U39</f>
        <v>第34课-1</v>
      </c>
      <c r="E45" s="9"/>
      <c r="F45" s="13" t="str">
        <f aca="false">X39</f>
        <v>第34课-1</v>
      </c>
      <c r="H45" s="9"/>
      <c r="I45" s="13" t="str">
        <f aca="false">AA39</f>
        <v>第35课-1</v>
      </c>
      <c r="K45" s="9"/>
      <c r="L45" s="13" t="str">
        <f aca="false">C44</f>
        <v>第35课-1</v>
      </c>
      <c r="N45" s="9"/>
      <c r="O45" s="13" t="str">
        <f aca="false">F44</f>
        <v>第36课-1</v>
      </c>
      <c r="Q45" s="9"/>
      <c r="R45" s="13" t="str">
        <f aca="false">I44</f>
        <v>第36课-1</v>
      </c>
      <c r="T45" s="9"/>
      <c r="U45" s="13" t="str">
        <f aca="false">L44</f>
        <v>第37课-1</v>
      </c>
      <c r="W45" s="9"/>
      <c r="X45" s="13" t="str">
        <f aca="false">O44</f>
        <v>第37课-1</v>
      </c>
      <c r="Z45" s="9"/>
      <c r="AA45" s="13" t="str">
        <f aca="false">R44</f>
        <v>第38课-1</v>
      </c>
    </row>
    <row r="46" customFormat="false" ht="20.1" hidden="false" customHeight="true" outlineLevel="0" collapsed="false">
      <c r="A46" s="5"/>
      <c r="B46" s="9"/>
      <c r="C46" s="14" t="str">
        <f aca="false">X34</f>
        <v>第30课-1</v>
      </c>
      <c r="E46" s="9"/>
      <c r="F46" s="14" t="str">
        <f aca="false">AA34</f>
        <v>第30课-1</v>
      </c>
      <c r="H46" s="9"/>
      <c r="I46" s="14" t="str">
        <f aca="false">C39</f>
        <v>第31课-1</v>
      </c>
      <c r="K46" s="9"/>
      <c r="L46" s="14" t="str">
        <f aca="false">F39</f>
        <v>第31课-1</v>
      </c>
      <c r="N46" s="9"/>
      <c r="O46" s="14" t="str">
        <f aca="false">I39</f>
        <v>第32课-1</v>
      </c>
      <c r="Q46" s="9"/>
      <c r="R46" s="14" t="str">
        <f aca="false">L39</f>
        <v>第32课-1</v>
      </c>
      <c r="T46" s="9"/>
      <c r="U46" s="14" t="str">
        <f aca="false">O39</f>
        <v>第33课-1</v>
      </c>
      <c r="W46" s="9"/>
      <c r="X46" s="14" t="str">
        <f aca="false">R39</f>
        <v>第33课-1</v>
      </c>
      <c r="Z46" s="9"/>
      <c r="AA46" s="14" t="str">
        <f aca="false">U39</f>
        <v>第34课-1</v>
      </c>
    </row>
    <row r="47" s="3" customFormat="true" ht="14.1" hidden="false" customHeight="true" outlineLevel="0" collapsed="false">
      <c r="A47" s="5"/>
      <c r="B47" s="4" t="s">
        <v>122</v>
      </c>
      <c r="C47" s="4"/>
      <c r="D47" s="4"/>
      <c r="E47" s="4" t="s">
        <v>123</v>
      </c>
      <c r="F47" s="4"/>
      <c r="G47" s="4"/>
      <c r="H47" s="4" t="s">
        <v>124</v>
      </c>
      <c r="I47" s="4"/>
      <c r="J47" s="4"/>
      <c r="K47" s="4" t="s">
        <v>125</v>
      </c>
      <c r="L47" s="4"/>
      <c r="M47" s="4"/>
      <c r="N47" s="4" t="s">
        <v>126</v>
      </c>
      <c r="O47" s="4"/>
      <c r="P47" s="4"/>
      <c r="Q47" s="4" t="s">
        <v>127</v>
      </c>
      <c r="R47" s="4"/>
      <c r="S47" s="4"/>
      <c r="T47" s="4" t="s">
        <v>128</v>
      </c>
      <c r="U47" s="4"/>
      <c r="V47" s="4"/>
      <c r="W47" s="4" t="s">
        <v>129</v>
      </c>
      <c r="X47" s="4"/>
      <c r="Y47" s="4"/>
      <c r="Z47" s="4" t="s">
        <v>130</v>
      </c>
      <c r="AA47" s="4"/>
      <c r="AB47" s="4"/>
    </row>
    <row r="48" s="8" customFormat="true" ht="20.1" hidden="false" customHeight="true" outlineLevel="0" collapsed="false">
      <c r="A48" s="5" t="n">
        <v>10</v>
      </c>
      <c r="B48" s="9" t="n">
        <f aca="false">Z43+1</f>
        <v>38843</v>
      </c>
      <c r="C48" s="7" t="s">
        <v>131</v>
      </c>
      <c r="E48" s="9" t="n">
        <f aca="false">B48+1</f>
        <v>38844</v>
      </c>
      <c r="F48" s="7" t="s">
        <v>131</v>
      </c>
      <c r="H48" s="9" t="n">
        <f aca="false">E48+1</f>
        <v>38845</v>
      </c>
      <c r="I48" s="7" t="s">
        <v>132</v>
      </c>
      <c r="K48" s="9" t="n">
        <f aca="false">H48+1</f>
        <v>38846</v>
      </c>
      <c r="L48" s="7" t="s">
        <v>132</v>
      </c>
      <c r="N48" s="9" t="n">
        <f aca="false">K48+1</f>
        <v>38847</v>
      </c>
      <c r="O48" s="7" t="s">
        <v>133</v>
      </c>
      <c r="Q48" s="9" t="n">
        <f aca="false">N48+1</f>
        <v>38848</v>
      </c>
      <c r="R48" s="7" t="s">
        <v>133</v>
      </c>
      <c r="T48" s="9" t="n">
        <f aca="false">Q48+1</f>
        <v>38849</v>
      </c>
      <c r="U48" s="7" t="s">
        <v>134</v>
      </c>
      <c r="W48" s="9" t="n">
        <f aca="false">T48+1</f>
        <v>38850</v>
      </c>
      <c r="X48" s="7" t="s">
        <v>134</v>
      </c>
      <c r="Z48" s="9" t="n">
        <f aca="false">W48+1</f>
        <v>38851</v>
      </c>
      <c r="AA48" s="7" t="s">
        <v>135</v>
      </c>
    </row>
    <row r="49" customFormat="false" ht="20.1" hidden="false" customHeight="true" outlineLevel="0" collapsed="false">
      <c r="A49" s="5"/>
      <c r="B49" s="9"/>
      <c r="C49" s="13" t="str">
        <f aca="false">X43</f>
        <v>第40课-1</v>
      </c>
      <c r="E49" s="9"/>
      <c r="F49" s="13" t="str">
        <f aca="false">AA43</f>
        <v>第40课-1</v>
      </c>
      <c r="H49" s="9"/>
      <c r="I49" s="13" t="str">
        <f aca="false">C48</f>
        <v>第41课-1</v>
      </c>
      <c r="K49" s="9"/>
      <c r="L49" s="13" t="str">
        <f aca="false">F48</f>
        <v>第41课-1</v>
      </c>
      <c r="N49" s="9"/>
      <c r="O49" s="13" t="str">
        <f aca="false">I48</f>
        <v>第42课-1</v>
      </c>
      <c r="Q49" s="9"/>
      <c r="R49" s="13" t="str">
        <f aca="false">L48</f>
        <v>第42课-1</v>
      </c>
      <c r="T49" s="9"/>
      <c r="U49" s="13" t="str">
        <f aca="false">O48</f>
        <v>第43课-1</v>
      </c>
      <c r="W49" s="9"/>
      <c r="X49" s="13" t="str">
        <f aca="false">R48</f>
        <v>第43课-1</v>
      </c>
      <c r="Z49" s="9"/>
      <c r="AA49" s="13" t="str">
        <f aca="false">U48</f>
        <v>第44课-1</v>
      </c>
    </row>
    <row r="50" customFormat="false" ht="20.1" hidden="false" customHeight="true" outlineLevel="0" collapsed="false">
      <c r="A50" s="5"/>
      <c r="B50" s="9"/>
      <c r="C50" s="13" t="str">
        <f aca="false">U44</f>
        <v>第38课-1</v>
      </c>
      <c r="E50" s="9"/>
      <c r="F50" s="13" t="str">
        <f aca="false">X44</f>
        <v>第39课-1</v>
      </c>
      <c r="H50" s="9"/>
      <c r="I50" s="13" t="str">
        <f aca="false">AA44</f>
        <v>第39课-1</v>
      </c>
      <c r="K50" s="9"/>
      <c r="L50" s="13" t="str">
        <f aca="false">C49</f>
        <v>第40课-1</v>
      </c>
      <c r="N50" s="9"/>
      <c r="O50" s="13" t="str">
        <f aca="false">F49</f>
        <v>第40课-1</v>
      </c>
      <c r="Q50" s="9"/>
      <c r="R50" s="13" t="str">
        <f aca="false">I49</f>
        <v>第41课-1</v>
      </c>
      <c r="T50" s="9"/>
      <c r="U50" s="13" t="str">
        <f aca="false">L49</f>
        <v>第41课-1</v>
      </c>
      <c r="W50" s="9"/>
      <c r="X50" s="13" t="str">
        <f aca="false">O49</f>
        <v>第42课-1</v>
      </c>
      <c r="Z50" s="9"/>
      <c r="AA50" s="13" t="str">
        <f aca="false">R49</f>
        <v>第42课-1</v>
      </c>
    </row>
    <row r="51" customFormat="false" ht="20.1" hidden="false" customHeight="true" outlineLevel="0" collapsed="false">
      <c r="A51" s="5"/>
      <c r="B51" s="9"/>
      <c r="C51" s="14" t="str">
        <f aca="false">X39</f>
        <v>第34课-1</v>
      </c>
      <c r="E51" s="9"/>
      <c r="F51" s="14" t="str">
        <f aca="false">AA39</f>
        <v>第35课-1</v>
      </c>
      <c r="H51" s="9"/>
      <c r="I51" s="14" t="str">
        <f aca="false">C44</f>
        <v>第35课-1</v>
      </c>
      <c r="K51" s="9"/>
      <c r="L51" s="14" t="str">
        <f aca="false">F44</f>
        <v>第36课-1</v>
      </c>
      <c r="N51" s="9"/>
      <c r="O51" s="14" t="str">
        <f aca="false">I44</f>
        <v>第36课-1</v>
      </c>
      <c r="Q51" s="9"/>
      <c r="R51" s="14" t="str">
        <f aca="false">L44</f>
        <v>第37课-1</v>
      </c>
      <c r="T51" s="9"/>
      <c r="U51" s="14" t="str">
        <f aca="false">O44</f>
        <v>第37课-1</v>
      </c>
      <c r="W51" s="9"/>
      <c r="X51" s="14" t="str">
        <f aca="false">R44</f>
        <v>第38课-1</v>
      </c>
      <c r="Z51" s="9"/>
      <c r="AA51" s="14" t="str">
        <f aca="false">U44</f>
        <v>第38课-1</v>
      </c>
    </row>
    <row r="52" customFormat="false" ht="14.25" hidden="false" customHeight="false" outlineLevel="0" collapsed="false">
      <c r="A52" s="5"/>
    </row>
    <row r="53" customFormat="false" ht="14.25" hidden="false" customHeight="false" outlineLevel="0" collapsed="false">
      <c r="X53" s="17"/>
      <c r="Y53" s="17"/>
      <c r="Z53" s="17"/>
      <c r="AA53" s="17"/>
    </row>
  </sheetData>
  <mergeCells count="191">
    <mergeCell ref="B1:AA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3:A7"/>
    <mergeCell ref="B3:B6"/>
    <mergeCell ref="E3:E6"/>
    <mergeCell ref="H3:H6"/>
    <mergeCell ref="K3:K6"/>
    <mergeCell ref="N3:N6"/>
    <mergeCell ref="Q3:Q6"/>
    <mergeCell ref="T3:T6"/>
    <mergeCell ref="W3:W6"/>
    <mergeCell ref="Z3:Z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8:A12"/>
    <mergeCell ref="B8:B11"/>
    <mergeCell ref="E8:E11"/>
    <mergeCell ref="H8:H11"/>
    <mergeCell ref="K8:K11"/>
    <mergeCell ref="N8:N11"/>
    <mergeCell ref="Q8:Q11"/>
    <mergeCell ref="T8:T11"/>
    <mergeCell ref="W8:W11"/>
    <mergeCell ref="Z8:Z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13:A17"/>
    <mergeCell ref="B13:B16"/>
    <mergeCell ref="E13:E16"/>
    <mergeCell ref="H13:H16"/>
    <mergeCell ref="K13:K16"/>
    <mergeCell ref="N13:N16"/>
    <mergeCell ref="Q13:Q16"/>
    <mergeCell ref="T13:T16"/>
    <mergeCell ref="W13:W16"/>
    <mergeCell ref="Z13:Z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18:A22"/>
    <mergeCell ref="B18:B21"/>
    <mergeCell ref="E18:E21"/>
    <mergeCell ref="H18:H21"/>
    <mergeCell ref="K18:K21"/>
    <mergeCell ref="N18:N21"/>
    <mergeCell ref="Q18:Q21"/>
    <mergeCell ref="T18:T21"/>
    <mergeCell ref="W18:W21"/>
    <mergeCell ref="Z18:Z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23:A27"/>
    <mergeCell ref="B23:B26"/>
    <mergeCell ref="E23:E26"/>
    <mergeCell ref="H23:H26"/>
    <mergeCell ref="K23:K26"/>
    <mergeCell ref="N23:N26"/>
    <mergeCell ref="Q23:Q26"/>
    <mergeCell ref="T23:T26"/>
    <mergeCell ref="W23:W26"/>
    <mergeCell ref="Z23:Z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28:A32"/>
    <mergeCell ref="B28:B31"/>
    <mergeCell ref="E28:E31"/>
    <mergeCell ref="H28:H31"/>
    <mergeCell ref="K28:K31"/>
    <mergeCell ref="N28:N31"/>
    <mergeCell ref="Q28:Q31"/>
    <mergeCell ref="T28:T31"/>
    <mergeCell ref="W28:W31"/>
    <mergeCell ref="Z28:Z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33:A37"/>
    <mergeCell ref="B33:B36"/>
    <mergeCell ref="E33:E36"/>
    <mergeCell ref="H33:H36"/>
    <mergeCell ref="K33:K36"/>
    <mergeCell ref="N33:N36"/>
    <mergeCell ref="Q33:Q36"/>
    <mergeCell ref="T33:T36"/>
    <mergeCell ref="W33:W36"/>
    <mergeCell ref="Z33:Z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38:A42"/>
    <mergeCell ref="B38:B41"/>
    <mergeCell ref="E38:E41"/>
    <mergeCell ref="H38:H41"/>
    <mergeCell ref="K38:K41"/>
    <mergeCell ref="N38:N41"/>
    <mergeCell ref="Q38:Q41"/>
    <mergeCell ref="T38:T41"/>
    <mergeCell ref="W38:W41"/>
    <mergeCell ref="Z38:Z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43:A47"/>
    <mergeCell ref="B43:B46"/>
    <mergeCell ref="E43:E46"/>
    <mergeCell ref="H43:H46"/>
    <mergeCell ref="K43:K46"/>
    <mergeCell ref="N43:N46"/>
    <mergeCell ref="Q43:Q46"/>
    <mergeCell ref="T43:T46"/>
    <mergeCell ref="W43:W46"/>
    <mergeCell ref="Z43:Z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48:A52"/>
    <mergeCell ref="B48:B51"/>
    <mergeCell ref="E48:E51"/>
    <mergeCell ref="H48:H51"/>
    <mergeCell ref="K48:K51"/>
    <mergeCell ref="N48:N51"/>
    <mergeCell ref="Q48:Q51"/>
    <mergeCell ref="T48:T51"/>
    <mergeCell ref="W48:W51"/>
    <mergeCell ref="Z48:Z51"/>
  </mergeCells>
  <printOptions headings="false" gridLines="false" gridLinesSet="true" horizontalCentered="true" verticalCentered="false"/>
  <pageMargins left="0.157638888888889" right="0.196527777777778" top="0.4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2:29:50Z</dcterms:created>
  <dc:creator>wangshiqiang</dc:creator>
  <dc:description/>
  <dc:language>en-US</dc:language>
  <cp:lastModifiedBy>YUFENG</cp:lastModifiedBy>
  <cp:lastPrinted>2005-10-25T04:51:41Z</cp:lastPrinted>
  <dcterms:modified xsi:type="dcterms:W3CDTF">2006-02-13T09:10:00Z</dcterms:modified>
  <cp:revision>0</cp:revision>
  <dc:subject/>
  <dc:title/>
</cp:coreProperties>
</file>